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1185"/>
        <c:axId val="13709802"/>
      </c:lineChart>
      <c:catAx>
        <c:axId val="546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9802"/>
        <c:crossesAt val="0"/>
        <c:auto val="1"/>
        <c:lblAlgn val="ctr"/>
        <c:lblOffset val="100"/>
        <c:noMultiLvlLbl val="0"/>
      </c:catAx>
      <c:valAx>
        <c:axId val="13709802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1185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0347"/>
        <c:axId val="22374026"/>
      </c:lineChart>
      <c:catAx>
        <c:axId val="9997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4026"/>
        <c:crossesAt val="0"/>
        <c:auto val="1"/>
        <c:lblAlgn val="ctr"/>
        <c:lblOffset val="100"/>
        <c:noMultiLvlLbl val="0"/>
      </c:catAx>
      <c:valAx>
        <c:axId val="2237402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03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188"/>
        <c:axId val="55737589"/>
      </c:lineChart>
      <c:catAx>
        <c:axId val="87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7589"/>
        <c:crossesAt val="0"/>
        <c:auto val="1"/>
        <c:lblAlgn val="ctr"/>
        <c:lblOffset val="100"/>
        <c:noMultiLvlLbl val="0"/>
      </c:catAx>
      <c:valAx>
        <c:axId val="55737589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1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